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49745030"/>
        <c:axId val="13482556"/>
      </c:scatterChart>
      <c:valAx>
        <c:axId val="4974503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556"/>
        <c:crossesAt val="0"/>
        <c:crossBetween val="midCat"/>
      </c:valAx>
      <c:valAx>
        <c:axId val="134825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03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55118214"/>
        <c:axId val="61195064"/>
      </c:areaChart>
      <c:catAx>
        <c:axId val="5511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064"/>
        <c:crossesAt val="0"/>
        <c:auto val="1"/>
        <c:lblAlgn val="ctr"/>
        <c:lblOffset val="100"/>
        <c:noMultiLvlLbl val="0"/>
      </c:catAx>
      <c:valAx>
        <c:axId val="6119506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8160627"/>
        <c:axId val="73335713"/>
      </c:scatterChart>
      <c:valAx>
        <c:axId val="816062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713"/>
        <c:crossesAt val="0"/>
        <c:crossBetween val="midCat"/>
      </c:valAx>
      <c:valAx>
        <c:axId val="733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58085203"/>
        <c:axId val="23601218"/>
      </c:scatterChart>
      <c:valAx>
        <c:axId val="5808520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218"/>
        <c:crossesAt val="0"/>
        <c:crossBetween val="midCat"/>
      </c:valAx>
      <c:valAx>
        <c:axId val="236012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20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43669973"/>
        <c:axId val="34869984"/>
      </c:scatterChart>
      <c:valAx>
        <c:axId val="4366997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984"/>
        <c:crossesAt val="0"/>
        <c:crossBetween val="midCat"/>
      </c:valAx>
      <c:valAx>
        <c:axId val="3486998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97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